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t xml:space="preserve">MobileRead.com Gigabyte Club in Traffic per Day order (June-18-2010 update)</t>
  </si>
  <si>
    <t xml:space="preserve">(Current)</t>
  </si>
  <si>
    <t xml:space="preserve">Downloads</t>
  </si>
  <si>
    <t xml:space="preserve">Filename</t>
  </si>
  <si>
    <t xml:space="preserve">Member</t>
  </si>
  <si>
    <t xml:space="preserve">Upload Date</t>
  </si>
  <si>
    <t xml:space="preserve">Filesize</t>
  </si>
  <si>
    <t xml:space="preserve">Traffic</t>
  </si>
  <si>
    <t xml:space="preserve">Thread</t>
  </si>
  <si>
    <t xml:space="preserve">Forum</t>
  </si>
  <si>
    <t xml:space="preserve"># Days</t>
  </si>
  <si>
    <t xml:space="preserve">MB/Day</t>
  </si>
  <si>
    <t xml:space="preserve">Ave/Day</t>
  </si>
  <si>
    <t xml:space="preserve">#1</t>
  </si>
  <si>
    <t xml:space="preserve">pdfread-1.8.2-Installer.zip</t>
  </si>
  <si>
    <t xml:space="preserve">nrapallo</t>
  </si>
  <si>
    <t xml:space="preserve">11.81 MB</t>
  </si>
  <si>
    <t xml:space="preserve">146.60 GB</t>
  </si>
  <si>
    <t xml:space="preserve">PDFRead 1.8 released!</t>
  </si>
  <si>
    <t xml:space="preserve">Workshop</t>
  </si>
  <si>
    <t xml:space="preserve">#2</t>
  </si>
  <si>
    <t xml:space="preserve">BookDesigner40.zip</t>
  </si>
  <si>
    <t xml:space="preserve">JSWolf</t>
  </si>
  <si>
    <t xml:space="preserve">8.69 MB</t>
  </si>
  <si>
    <t xml:space="preserve">168.55 GB</t>
  </si>
  <si>
    <t xml:space="preserve">Book Designer Files and how to install — 2007-07-30 version (NEW)</t>
  </si>
  <si>
    <t xml:space="preserve">#3</t>
  </si>
  <si>
    <t xml:space="preserve">Bookdesigner2007-07-30.zip</t>
  </si>
  <si>
    <t xml:space="preserve">6.03 MB</t>
  </si>
  <si>
    <t xml:space="preserve">112.93 GB</t>
  </si>
  <si>
    <t xml:space="preserve">MobileRead.com Gigabyte Club in Traffic per Day order (Sep-03-2009 update)</t>
  </si>
  <si>
    <t xml:space="preserve">(Previous)</t>
  </si>
  <si>
    <t xml:space="preserve">139.83 GB</t>
  </si>
  <si>
    <t xml:space="preserve">86.46 GB</t>
  </si>
  <si>
    <t xml:space="preserve">82.82 GB</t>
  </si>
  <si>
    <t xml:space="preserve">MobileRead.com Gigabyte Club in Traffic per Day order (April-21-2009)</t>
  </si>
  <si>
    <t xml:space="preserve">128.31 GB</t>
  </si>
  <si>
    <t xml:space="preserve">61.37 GB</t>
  </si>
  <si>
    <t xml:space="preserve">66.87 G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u val="single"/>
      <sz val="10"/>
      <color rgb="FF0000FF"/>
      <name val="Verdan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bileread.com/forums/showthread.php?p=159387" TargetMode="External"/><Relationship Id="rId2" Type="http://schemas.openxmlformats.org/officeDocument/2006/relationships/hyperlink" Target="http://www.mobileread.com/forums/member.php?u=12605" TargetMode="External"/><Relationship Id="rId3" Type="http://schemas.openxmlformats.org/officeDocument/2006/relationships/hyperlink" Target="http://www.mobileread.com/forums/showthread.php?t=21906" TargetMode="External"/><Relationship Id="rId4" Type="http://schemas.openxmlformats.org/officeDocument/2006/relationships/hyperlink" Target="http://www.mobileread.com/forums/forumdisplay.php?f=178" TargetMode="External"/><Relationship Id="rId5" Type="http://schemas.openxmlformats.org/officeDocument/2006/relationships/hyperlink" Target="http://www.mobileread.com/forums/showthread.php?p=78249" TargetMode="External"/><Relationship Id="rId6" Type="http://schemas.openxmlformats.org/officeDocument/2006/relationships/hyperlink" Target="http://www.mobileread.com/forums/member.php?u=6910" TargetMode="External"/><Relationship Id="rId7" Type="http://schemas.openxmlformats.org/officeDocument/2006/relationships/hyperlink" Target="http://www.mobileread.com/forums/showthread.php?t=11786" TargetMode="External"/><Relationship Id="rId8" Type="http://schemas.openxmlformats.org/officeDocument/2006/relationships/hyperlink" Target="http://www.mobileread.com/forums/forumdisplay.php?f=178" TargetMode="External"/><Relationship Id="rId9" Type="http://schemas.openxmlformats.org/officeDocument/2006/relationships/hyperlink" Target="http://www.mobileread.com/forums/showthread.php?p=78249" TargetMode="External"/><Relationship Id="rId10" Type="http://schemas.openxmlformats.org/officeDocument/2006/relationships/hyperlink" Target="http://www.mobileread.com/forums/member.php?u=6910" TargetMode="External"/><Relationship Id="rId11" Type="http://schemas.openxmlformats.org/officeDocument/2006/relationships/hyperlink" Target="http://www.mobileread.com/forums/showthread.php?t=11786" TargetMode="External"/><Relationship Id="rId12" Type="http://schemas.openxmlformats.org/officeDocument/2006/relationships/hyperlink" Target="http://www.mobileread.com/forums/forumdisplay.php?f=178" TargetMode="External"/><Relationship Id="rId13" Type="http://schemas.openxmlformats.org/officeDocument/2006/relationships/hyperlink" Target="http://www.mobileread.com/forums/showthread.php?p=78249" TargetMode="External"/><Relationship Id="rId14" Type="http://schemas.openxmlformats.org/officeDocument/2006/relationships/hyperlink" Target="http://www.mobileread.com/forums/member.php?u=6910" TargetMode="External"/><Relationship Id="rId15" Type="http://schemas.openxmlformats.org/officeDocument/2006/relationships/hyperlink" Target="http://www.mobileread.com/forums/showthread.php?t=11786" TargetMode="External"/><Relationship Id="rId16" Type="http://schemas.openxmlformats.org/officeDocument/2006/relationships/hyperlink" Target="http://www.mobileread.com/forums/forumdisplay.php?f=178" TargetMode="External"/><Relationship Id="rId17" Type="http://schemas.openxmlformats.org/officeDocument/2006/relationships/hyperlink" Target="http://www.mobileread.com/forums/showthread.php?p=159387" TargetMode="External"/><Relationship Id="rId18" Type="http://schemas.openxmlformats.org/officeDocument/2006/relationships/hyperlink" Target="http://www.mobileread.com/forums/member.php?u=12605" TargetMode="External"/><Relationship Id="rId19" Type="http://schemas.openxmlformats.org/officeDocument/2006/relationships/hyperlink" Target="http://www.mobileread.com/forums/showthread.php?t=21906" TargetMode="External"/><Relationship Id="rId20" Type="http://schemas.openxmlformats.org/officeDocument/2006/relationships/hyperlink" Target="http://www.mobileread.com/forums/forumdisplay.php?f=178" TargetMode="External"/><Relationship Id="rId21" Type="http://schemas.openxmlformats.org/officeDocument/2006/relationships/hyperlink" Target="http://www.mobileread.com/forums/showthread.php?p=78249" TargetMode="External"/><Relationship Id="rId22" Type="http://schemas.openxmlformats.org/officeDocument/2006/relationships/hyperlink" Target="http://www.mobileread.com/forums/member.php?u=6910" TargetMode="External"/><Relationship Id="rId23" Type="http://schemas.openxmlformats.org/officeDocument/2006/relationships/hyperlink" Target="http://www.mobileread.com/forums/showthread.php?t=11786" TargetMode="External"/><Relationship Id="rId24" Type="http://schemas.openxmlformats.org/officeDocument/2006/relationships/hyperlink" Target="http://www.mobileread.com/forums/forumdisplay.php?f=178" TargetMode="External"/><Relationship Id="rId25" Type="http://schemas.openxmlformats.org/officeDocument/2006/relationships/hyperlink" Target="http://www.mobileread.com/forums/showthread.php?p=78249" TargetMode="External"/><Relationship Id="rId26" Type="http://schemas.openxmlformats.org/officeDocument/2006/relationships/hyperlink" Target="http://www.mobileread.com/forums/member.php?u=6910" TargetMode="External"/><Relationship Id="rId27" Type="http://schemas.openxmlformats.org/officeDocument/2006/relationships/hyperlink" Target="http://www.mobileread.com/forums/showthread.php?t=11786" TargetMode="External"/><Relationship Id="rId28" Type="http://schemas.openxmlformats.org/officeDocument/2006/relationships/hyperlink" Target="http://www.mobileread.com/forums/forumdisplay.php?f=178" TargetMode="External"/><Relationship Id="rId29" Type="http://schemas.openxmlformats.org/officeDocument/2006/relationships/hyperlink" Target="http://www.mobileread.com/forums/showthread.php?p=159387" TargetMode="External"/><Relationship Id="rId30" Type="http://schemas.openxmlformats.org/officeDocument/2006/relationships/hyperlink" Target="http://www.mobileread.com/forums/member.php?u=12605" TargetMode="External"/><Relationship Id="rId31" Type="http://schemas.openxmlformats.org/officeDocument/2006/relationships/hyperlink" Target="http://www.mobileread.com/forums/showthread.php?t=21906" TargetMode="External"/><Relationship Id="rId32" Type="http://schemas.openxmlformats.org/officeDocument/2006/relationships/hyperlink" Target="http://www.mobileread.com/forums/forumdisplay.php?f=178" TargetMode="External"/><Relationship Id="rId33" Type="http://schemas.openxmlformats.org/officeDocument/2006/relationships/hyperlink" Target="http://www.mobileread.com/forums/showthread.php?p=78249" TargetMode="External"/><Relationship Id="rId34" Type="http://schemas.openxmlformats.org/officeDocument/2006/relationships/hyperlink" Target="http://www.mobileread.com/forums/member.php?u=6910" TargetMode="External"/><Relationship Id="rId35" Type="http://schemas.openxmlformats.org/officeDocument/2006/relationships/hyperlink" Target="http://www.mobileread.com/forums/showthread.php?t=11786" TargetMode="External"/><Relationship Id="rId36" Type="http://schemas.openxmlformats.org/officeDocument/2006/relationships/hyperlink" Target="http://www.mobileread.com/forums/forumdisplay.php?f=1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25.37"/>
    <col collapsed="false" customWidth="true" hidden="false" outlineLevel="0" max="3" min="3" style="0" width="7.37"/>
    <col collapsed="false" customWidth="true" hidden="false" outlineLevel="0" max="4" min="4" style="0" width="10.75"/>
    <col collapsed="false" customWidth="true" hidden="false" outlineLevel="0" max="5" min="5" style="0" width="7.87"/>
    <col collapsed="false" customWidth="true" hidden="false" outlineLevel="0" max="7" min="6" style="0" width="11.75"/>
    <col collapsed="false" customWidth="true" hidden="false" outlineLevel="0" max="8" min="8" style="0" width="20.25"/>
    <col collapsed="false" customWidth="true" hidden="false" outlineLevel="0" max="9" min="9" style="0" width="8.87"/>
    <col collapsed="false" customWidth="true" hidden="false" outlineLevel="0" max="12" min="10" style="0" width="9.61"/>
    <col collapsed="false" customWidth="true" hidden="false" outlineLevel="0" max="13" min="13" style="0" width="1.7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4"/>
      <c r="B4" s="8"/>
      <c r="C4" s="8"/>
      <c r="D4" s="9"/>
      <c r="E4" s="10"/>
      <c r="F4" s="11" t="n">
        <v>40347</v>
      </c>
      <c r="G4" s="11" t="n">
        <f aca="false">+F4</f>
        <v>40347</v>
      </c>
      <c r="H4" s="12"/>
      <c r="I4" s="6"/>
      <c r="J4" s="13" t="n">
        <f aca="false">+F4</f>
        <v>40347</v>
      </c>
      <c r="K4" s="13" t="n">
        <f aca="false">+F4</f>
        <v>40347</v>
      </c>
      <c r="L4" s="14" t="s">
        <v>2</v>
      </c>
      <c r="M4" s="15"/>
    </row>
    <row r="5" customFormat="false" ht="12.75" hidden="false" customHeight="false" outlineLevel="0" collapsed="false">
      <c r="A5" s="4"/>
      <c r="B5" s="16" t="s">
        <v>3</v>
      </c>
      <c r="C5" s="17" t="s">
        <v>4</v>
      </c>
      <c r="D5" s="18" t="s">
        <v>5</v>
      </c>
      <c r="E5" s="19" t="s">
        <v>6</v>
      </c>
      <c r="F5" s="19" t="s">
        <v>2</v>
      </c>
      <c r="G5" s="19" t="s">
        <v>7</v>
      </c>
      <c r="H5" s="16" t="s">
        <v>8</v>
      </c>
      <c r="I5" s="16" t="s">
        <v>9</v>
      </c>
      <c r="J5" s="20" t="s">
        <v>10</v>
      </c>
      <c r="K5" s="20" t="s">
        <v>11</v>
      </c>
      <c r="L5" s="21" t="s">
        <v>12</v>
      </c>
    </row>
    <row r="6" customFormat="false" ht="12.75" hidden="false" customHeight="false" outlineLevel="0" collapsed="false">
      <c r="A6" s="4" t="s">
        <v>13</v>
      </c>
      <c r="B6" s="8" t="s">
        <v>14</v>
      </c>
      <c r="C6" s="8" t="s">
        <v>15</v>
      </c>
      <c r="D6" s="9" t="n">
        <v>39555</v>
      </c>
      <c r="E6" s="22" t="s">
        <v>16</v>
      </c>
      <c r="F6" s="10" t="n">
        <v>12711</v>
      </c>
      <c r="G6" s="23" t="s">
        <v>17</v>
      </c>
      <c r="H6" s="12" t="s">
        <v>18</v>
      </c>
      <c r="I6" s="12" t="s">
        <v>19</v>
      </c>
      <c r="J6" s="24" t="n">
        <f aca="false">+$F$4-D6</f>
        <v>792</v>
      </c>
      <c r="K6" s="23" t="n">
        <f aca="false">+M6*1024/J6</f>
        <v>189.543434343434</v>
      </c>
      <c r="L6" s="25" t="n">
        <f aca="false">+F6/J6</f>
        <v>16.0492424242424</v>
      </c>
      <c r="M6" s="15" t="n">
        <v>146.6</v>
      </c>
    </row>
    <row r="7" customFormat="false" ht="12.75" hidden="false" customHeight="false" outlineLevel="0" collapsed="false">
      <c r="A7" s="4" t="s">
        <v>20</v>
      </c>
      <c r="B7" s="8" t="s">
        <v>21</v>
      </c>
      <c r="C7" s="8" t="s">
        <v>22</v>
      </c>
      <c r="D7" s="9" t="n">
        <v>39244</v>
      </c>
      <c r="E7" s="22" t="s">
        <v>23</v>
      </c>
      <c r="F7" s="10" t="n">
        <v>19861</v>
      </c>
      <c r="G7" s="23" t="s">
        <v>24</v>
      </c>
      <c r="H7" s="12" t="s">
        <v>25</v>
      </c>
      <c r="I7" s="12" t="s">
        <v>19</v>
      </c>
      <c r="J7" s="24" t="n">
        <f aca="false">+$F$4-D7</f>
        <v>1103</v>
      </c>
      <c r="K7" s="23" t="n">
        <f aca="false">+M7*1024/J7</f>
        <v>156.477969174977</v>
      </c>
      <c r="L7" s="25" t="n">
        <f aca="false">+F7/J7</f>
        <v>18.0063463281958</v>
      </c>
      <c r="M7" s="15" t="n">
        <v>168.55</v>
      </c>
    </row>
    <row r="8" customFormat="false" ht="12.75" hidden="false" customHeight="false" outlineLevel="0" collapsed="false">
      <c r="A8" s="4" t="s">
        <v>26</v>
      </c>
      <c r="B8" s="8" t="s">
        <v>27</v>
      </c>
      <c r="C8" s="8" t="s">
        <v>22</v>
      </c>
      <c r="D8" s="9" t="n">
        <v>39315</v>
      </c>
      <c r="E8" s="22" t="s">
        <v>28</v>
      </c>
      <c r="F8" s="10" t="n">
        <v>19177</v>
      </c>
      <c r="G8" s="23" t="s">
        <v>29</v>
      </c>
      <c r="H8" s="12" t="s">
        <v>25</v>
      </c>
      <c r="I8" s="12" t="s">
        <v>19</v>
      </c>
      <c r="J8" s="24" t="n">
        <f aca="false">+$F$4-D8</f>
        <v>1032</v>
      </c>
      <c r="K8" s="23" t="n">
        <f aca="false">+M8*1024/J8</f>
        <v>112.054573643411</v>
      </c>
      <c r="L8" s="25" t="n">
        <f aca="false">+F8/J8</f>
        <v>18.5823643410853</v>
      </c>
      <c r="M8" s="15" t="n">
        <v>112.93</v>
      </c>
    </row>
    <row r="9" customFormat="false" ht="13.5" hidden="false" customHeight="false" outlineLevel="0" collapsed="false">
      <c r="A9" s="26"/>
      <c r="B9" s="27"/>
      <c r="C9" s="27"/>
      <c r="D9" s="27"/>
      <c r="E9" s="28"/>
      <c r="F9" s="27"/>
      <c r="G9" s="27"/>
      <c r="H9" s="27"/>
      <c r="I9" s="27"/>
      <c r="J9" s="27"/>
      <c r="K9" s="27"/>
      <c r="L9" s="29"/>
    </row>
    <row r="11" customFormat="false" ht="18" hidden="false" customHeight="false" outlineLevel="0" collapsed="false">
      <c r="B11" s="30" t="s">
        <v>30</v>
      </c>
    </row>
    <row r="12" customFormat="false" ht="12.75" hidden="false" customHeight="true" outlineLevel="0" collapsed="false">
      <c r="B12" s="0" t="s">
        <v>31</v>
      </c>
    </row>
    <row r="13" customFormat="false" ht="12.75" hidden="false" customHeight="false" outlineLevel="0" collapsed="false">
      <c r="B13" s="8"/>
      <c r="C13" s="8"/>
      <c r="D13" s="31"/>
      <c r="E13" s="32"/>
      <c r="F13" s="33" t="n">
        <v>40059</v>
      </c>
      <c r="G13" s="33" t="n">
        <f aca="false">+F13</f>
        <v>40059</v>
      </c>
      <c r="H13" s="12"/>
      <c r="J13" s="34" t="n">
        <f aca="false">+F13</f>
        <v>40059</v>
      </c>
      <c r="K13" s="34" t="n">
        <f aca="false">+F13</f>
        <v>40059</v>
      </c>
      <c r="L13" s="34" t="s">
        <v>2</v>
      </c>
      <c r="M13" s="15"/>
    </row>
    <row r="14" customFormat="false" ht="12.75" hidden="false" customHeight="false" outlineLevel="0" collapsed="false">
      <c r="B14" s="35" t="s">
        <v>3</v>
      </c>
      <c r="C14" s="36" t="s">
        <v>4</v>
      </c>
      <c r="D14" s="37" t="s">
        <v>5</v>
      </c>
      <c r="E14" s="38" t="s">
        <v>6</v>
      </c>
      <c r="F14" s="38" t="s">
        <v>2</v>
      </c>
      <c r="G14" s="38" t="s">
        <v>7</v>
      </c>
      <c r="H14" s="35" t="s">
        <v>8</v>
      </c>
      <c r="I14" s="35" t="s">
        <v>9</v>
      </c>
      <c r="J14" s="39" t="s">
        <v>10</v>
      </c>
      <c r="K14" s="39" t="s">
        <v>11</v>
      </c>
      <c r="L14" s="39" t="s">
        <v>12</v>
      </c>
    </row>
    <row r="15" customFormat="false" ht="12.75" hidden="false" customHeight="false" outlineLevel="0" collapsed="false">
      <c r="A15" s="0" t="s">
        <v>13</v>
      </c>
      <c r="B15" s="8" t="s">
        <v>21</v>
      </c>
      <c r="C15" s="8" t="s">
        <v>22</v>
      </c>
      <c r="D15" s="31" t="n">
        <v>39244</v>
      </c>
      <c r="E15" s="40" t="s">
        <v>23</v>
      </c>
      <c r="F15" s="32" t="n">
        <v>16477</v>
      </c>
      <c r="G15" s="15" t="s">
        <v>32</v>
      </c>
      <c r="H15" s="12" t="s">
        <v>25</v>
      </c>
      <c r="I15" s="12" t="s">
        <v>19</v>
      </c>
      <c r="J15" s="41" t="n">
        <f aca="false">+$F$13-D15</f>
        <v>815</v>
      </c>
      <c r="K15" s="15" t="n">
        <f aca="false">+M15*1024/J15</f>
        <v>175.688245398773</v>
      </c>
      <c r="L15" s="42" t="n">
        <f aca="false">+F15/J15</f>
        <v>20.2171779141104</v>
      </c>
      <c r="M15" s="15" t="n">
        <v>139.83</v>
      </c>
    </row>
    <row r="16" customFormat="false" ht="12.75" hidden="false" customHeight="false" outlineLevel="0" collapsed="false">
      <c r="A16" s="0" t="s">
        <v>20</v>
      </c>
      <c r="B16" s="8" t="s">
        <v>14</v>
      </c>
      <c r="C16" s="8" t="s">
        <v>15</v>
      </c>
      <c r="D16" s="31" t="n">
        <v>39555</v>
      </c>
      <c r="E16" s="40" t="s">
        <v>16</v>
      </c>
      <c r="F16" s="32" t="n">
        <v>7497</v>
      </c>
      <c r="G16" s="15" t="s">
        <v>33</v>
      </c>
      <c r="H16" s="12" t="s">
        <v>18</v>
      </c>
      <c r="I16" s="12" t="s">
        <v>19</v>
      </c>
      <c r="J16" s="41" t="n">
        <f aca="false">+$F$13-D16</f>
        <v>504</v>
      </c>
      <c r="K16" s="15" t="n">
        <f aca="false">+M16*1024/J16</f>
        <v>175.664761904762</v>
      </c>
      <c r="L16" s="42" t="n">
        <f aca="false">+F16/J16</f>
        <v>14.875</v>
      </c>
      <c r="M16" s="15" t="n">
        <v>86.46</v>
      </c>
    </row>
    <row r="17" customFormat="false" ht="12.75" hidden="false" customHeight="false" outlineLevel="0" collapsed="false">
      <c r="A17" s="0" t="s">
        <v>26</v>
      </c>
      <c r="B17" s="8" t="s">
        <v>27</v>
      </c>
      <c r="C17" s="8" t="s">
        <v>22</v>
      </c>
      <c r="D17" s="31" t="n">
        <v>39315</v>
      </c>
      <c r="E17" s="40" t="s">
        <v>28</v>
      </c>
      <c r="F17" s="32" t="n">
        <v>14065</v>
      </c>
      <c r="G17" s="15" t="s">
        <v>34</v>
      </c>
      <c r="H17" s="12" t="s">
        <v>25</v>
      </c>
      <c r="I17" s="12" t="s">
        <v>19</v>
      </c>
      <c r="J17" s="41" t="n">
        <f aca="false">+$F$13-D17</f>
        <v>744</v>
      </c>
      <c r="K17" s="15" t="n">
        <f aca="false">+M17*1024/J17</f>
        <v>113.988817204301</v>
      </c>
      <c r="L17" s="42" t="n">
        <f aca="false">+F17/J17</f>
        <v>18.9045698924731</v>
      </c>
      <c r="M17" s="15" t="n">
        <v>82.82</v>
      </c>
    </row>
    <row r="20" customFormat="false" ht="18" hidden="false" customHeight="false" outlineLevel="0" collapsed="false">
      <c r="B20" s="30" t="s">
        <v>35</v>
      </c>
    </row>
    <row r="21" customFormat="false" ht="12.75" hidden="false" customHeight="false" outlineLevel="0" collapsed="false">
      <c r="B21" s="0" t="s">
        <v>31</v>
      </c>
    </row>
    <row r="22" customFormat="false" ht="12.75" hidden="false" customHeight="false" outlineLevel="0" collapsed="false">
      <c r="F22" s="33" t="n">
        <v>39924</v>
      </c>
      <c r="G22" s="33" t="n">
        <f aca="false">+F22</f>
        <v>39924</v>
      </c>
      <c r="J22" s="34" t="n">
        <f aca="false">+F22</f>
        <v>39924</v>
      </c>
      <c r="K22" s="34" t="n">
        <f aca="false">+F22</f>
        <v>39924</v>
      </c>
      <c r="L22" s="34" t="s">
        <v>2</v>
      </c>
    </row>
    <row r="23" customFormat="false" ht="12.75" hidden="false" customHeight="false" outlineLevel="0" collapsed="false">
      <c r="B23" s="35" t="s">
        <v>3</v>
      </c>
      <c r="C23" s="36" t="s">
        <v>4</v>
      </c>
      <c r="D23" s="37" t="s">
        <v>5</v>
      </c>
      <c r="E23" s="38" t="s">
        <v>6</v>
      </c>
      <c r="F23" s="38" t="s">
        <v>2</v>
      </c>
      <c r="G23" s="38" t="s">
        <v>7</v>
      </c>
      <c r="H23" s="35" t="s">
        <v>8</v>
      </c>
      <c r="I23" s="35" t="s">
        <v>9</v>
      </c>
      <c r="J23" s="39" t="s">
        <v>10</v>
      </c>
      <c r="K23" s="39" t="s">
        <v>11</v>
      </c>
      <c r="L23" s="39" t="s">
        <v>12</v>
      </c>
      <c r="N23" s="43"/>
      <c r="O23" s="43"/>
    </row>
    <row r="24" customFormat="false" ht="12.75" hidden="false" customHeight="false" outlineLevel="0" collapsed="false">
      <c r="A24" s="0" t="s">
        <v>13</v>
      </c>
      <c r="B24" s="8" t="s">
        <v>21</v>
      </c>
      <c r="C24" s="8" t="s">
        <v>22</v>
      </c>
      <c r="D24" s="31" t="n">
        <v>39244</v>
      </c>
      <c r="E24" s="40" t="s">
        <v>23</v>
      </c>
      <c r="F24" s="32" t="n">
        <v>15120</v>
      </c>
      <c r="G24" s="15" t="s">
        <v>36</v>
      </c>
      <c r="H24" s="12" t="s">
        <v>25</v>
      </c>
      <c r="I24" s="12" t="s">
        <v>19</v>
      </c>
      <c r="J24" s="41" t="n">
        <f aca="false">+$F$22-D24</f>
        <v>680</v>
      </c>
      <c r="K24" s="15" t="n">
        <f aca="false">+M24*1024/J24</f>
        <v>193.219764705882</v>
      </c>
      <c r="L24" s="42" t="n">
        <f aca="false">+F24/J24</f>
        <v>22.2352941176471</v>
      </c>
      <c r="M24" s="15" t="n">
        <v>128.31</v>
      </c>
    </row>
    <row r="25" customFormat="false" ht="12.75" hidden="false" customHeight="false" outlineLevel="0" collapsed="false">
      <c r="A25" s="0" t="s">
        <v>20</v>
      </c>
      <c r="B25" s="8" t="s">
        <v>14</v>
      </c>
      <c r="C25" s="8" t="s">
        <v>15</v>
      </c>
      <c r="D25" s="31" t="n">
        <v>39555</v>
      </c>
      <c r="E25" s="40" t="s">
        <v>16</v>
      </c>
      <c r="F25" s="32" t="n">
        <v>5321</v>
      </c>
      <c r="G25" s="15" t="s">
        <v>37</v>
      </c>
      <c r="H25" s="12" t="s">
        <v>18</v>
      </c>
      <c r="I25" s="12" t="s">
        <v>19</v>
      </c>
      <c r="J25" s="41" t="n">
        <f aca="false">+$F$22-D25</f>
        <v>369</v>
      </c>
      <c r="K25" s="15" t="n">
        <f aca="false">+M25*1024/J25</f>
        <v>170.305907859079</v>
      </c>
      <c r="L25" s="42" t="n">
        <f aca="false">+F25/J25</f>
        <v>14.420054200542</v>
      </c>
      <c r="M25" s="15" t="n">
        <v>61.37</v>
      </c>
    </row>
    <row r="26" customFormat="false" ht="12.75" hidden="false" customHeight="false" outlineLevel="0" collapsed="false">
      <c r="A26" s="0" t="s">
        <v>26</v>
      </c>
      <c r="B26" s="8" t="s">
        <v>27</v>
      </c>
      <c r="C26" s="8" t="s">
        <v>22</v>
      </c>
      <c r="D26" s="31" t="n">
        <v>39315</v>
      </c>
      <c r="E26" s="40" t="s">
        <v>28</v>
      </c>
      <c r="F26" s="32" t="n">
        <v>11355</v>
      </c>
      <c r="G26" s="15" t="s">
        <v>38</v>
      </c>
      <c r="H26" s="12" t="s">
        <v>25</v>
      </c>
      <c r="I26" s="12" t="s">
        <v>19</v>
      </c>
      <c r="J26" s="41" t="n">
        <f aca="false">+$F$22-D26</f>
        <v>609</v>
      </c>
      <c r="K26" s="15" t="n">
        <f aca="false">+M26*1024/J26</f>
        <v>112.438226600985</v>
      </c>
      <c r="L26" s="42" t="n">
        <f aca="false">+F26/J26</f>
        <v>18.6453201970443</v>
      </c>
      <c r="M26" s="15" t="n">
        <v>66.87</v>
      </c>
    </row>
    <row r="27" customFormat="false" ht="12.75" hidden="false" customHeight="false" outlineLevel="0" collapsed="false">
      <c r="B27" s="8"/>
      <c r="C27" s="8"/>
      <c r="D27" s="31"/>
      <c r="E27" s="32"/>
      <c r="F27" s="32"/>
      <c r="G27" s="15"/>
      <c r="H27" s="12"/>
      <c r="J27" s="41"/>
      <c r="K27" s="15"/>
      <c r="L27" s="15"/>
      <c r="M27" s="15"/>
    </row>
  </sheetData>
  <hyperlinks>
    <hyperlink ref="B6" r:id="rId1" location="post159387" display="pdfread-1.8.2-Installer.zip"/>
    <hyperlink ref="C6" r:id="rId2" display="nrapallo"/>
    <hyperlink ref="H6" r:id="rId3" display="PDFRead 1.8 released!"/>
    <hyperlink ref="I6" r:id="rId4" display="Workshop"/>
    <hyperlink ref="B7" r:id="rId5" location="post78249" display="BookDesigner40.zip"/>
    <hyperlink ref="C7" r:id="rId6" display="JSWolf"/>
    <hyperlink ref="H7" r:id="rId7" display="Book Designer Files and how to install — 2007-07-30 version (NEW)"/>
    <hyperlink ref="I7" r:id="rId8" display="Workshop"/>
    <hyperlink ref="B8" r:id="rId9" location="post78249" display="Bookdesigner2007-07-30.zip"/>
    <hyperlink ref="C8" r:id="rId10" display="JSWolf"/>
    <hyperlink ref="H8" r:id="rId11" display="Book Designer Files and how to install — 2007-07-30 version (NEW)"/>
    <hyperlink ref="I8" r:id="rId12" display="Workshop"/>
    <hyperlink ref="B15" r:id="rId13" location="post78249" display="BookDesigner40.zip"/>
    <hyperlink ref="C15" r:id="rId14" display="JSWolf"/>
    <hyperlink ref="H15" r:id="rId15" display="Book Designer Files and how to install — 2007-07-30 version (NEW)"/>
    <hyperlink ref="I15" r:id="rId16" display="Workshop"/>
    <hyperlink ref="B16" r:id="rId17" location="post159387" display="pdfread-1.8.2-Installer.zip"/>
    <hyperlink ref="C16" r:id="rId18" display="nrapallo"/>
    <hyperlink ref="H16" r:id="rId19" display="PDFRead 1.8 released!"/>
    <hyperlink ref="I16" r:id="rId20" display="Workshop"/>
    <hyperlink ref="B17" r:id="rId21" location="post78249" display="Bookdesigner2007-07-30.zip"/>
    <hyperlink ref="C17" r:id="rId22" display="JSWolf"/>
    <hyperlink ref="H17" r:id="rId23" display="Book Designer Files and how to install — 2007-07-30 version (NEW)"/>
    <hyperlink ref="I17" r:id="rId24" display="Workshop"/>
    <hyperlink ref="B24" r:id="rId25" location="post78249" display="BookDesigner40.zip"/>
    <hyperlink ref="C24" r:id="rId26" display="JSWolf"/>
    <hyperlink ref="H24" r:id="rId27" display="Book Designer Files and how to install — 2007-07-30 version (NEW)"/>
    <hyperlink ref="I24" r:id="rId28" display="Workshop"/>
    <hyperlink ref="B25" r:id="rId29" location="post159387" display="pdfread-1.8.2-Installer.zip"/>
    <hyperlink ref="C25" r:id="rId30" display="nrapallo"/>
    <hyperlink ref="H25" r:id="rId31" display="PDFRead 1.8 released!"/>
    <hyperlink ref="I25" r:id="rId32" display="Workshop"/>
    <hyperlink ref="B26" r:id="rId33" location="post78249" display="Bookdesigner2007-07-30.zip"/>
    <hyperlink ref="C26" r:id="rId34" display="JSWolf"/>
    <hyperlink ref="H26" r:id="rId35" display="Book Designer Files and how to install — 2007-07-30 version (NEW)"/>
    <hyperlink ref="I26" r:id="rId36" display="Workshop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5:41:42Z</dcterms:created>
  <dc:creator>Nick</dc:creator>
  <dc:description/>
  <dc:language>en-US</dc:language>
  <cp:lastModifiedBy>Nick</cp:lastModifiedBy>
  <cp:lastPrinted>2010-06-18T21:49:07Z</cp:lastPrinted>
  <dcterms:modified xsi:type="dcterms:W3CDTF">2010-06-18T21:49:21Z</dcterms:modified>
  <cp:revision>0</cp:revision>
  <dc:subject/>
  <dc:title/>
</cp:coreProperties>
</file>